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OUT_2012" sheetId="1" state="visible" r:id="rId2"/>
    <sheet name="2012" sheetId="2" state="visible" r:id="rId3"/>
  </sheets>
  <definedNames>
    <definedName function="false" hidden="false" localSheetId="0" name="_xlnm.Print_Area" vbProcedure="false">OUT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5179955</v>
      </c>
      <c r="C6" s="10" t="n">
        <f aca="false">SUM(C7,C15,C25,C30,C34)</f>
        <v>30279632</v>
      </c>
      <c r="D6" s="10" t="n">
        <f aca="false">SUM(D7,D15,D25,D30,D34)</f>
        <v>2339945</v>
      </c>
      <c r="E6" s="10" t="n">
        <f aca="false">SUM(E7,E15,E25,E30,E34)</f>
        <v>2309084</v>
      </c>
      <c r="F6" s="10" t="n">
        <f aca="false">SUM(F7,F15,F25,F30,F34)</f>
        <v>2250797</v>
      </c>
      <c r="G6" s="10" t="n">
        <f aca="false">SUM(G7,G15,G25,G30,G34)</f>
        <v>2606290</v>
      </c>
      <c r="H6" s="10" t="n">
        <f aca="false">SUM(H7,H15,H25,H30,H34)</f>
        <v>2854229</v>
      </c>
      <c r="I6" s="10" t="n">
        <f aca="false">SUM(I7,I15,I25,I30,I34)</f>
        <v>3336812</v>
      </c>
      <c r="J6" s="10" t="n">
        <f aca="false">SUM(J7,J15,J25,J30,J34)</f>
        <v>4344232</v>
      </c>
      <c r="K6" s="10" t="n">
        <f aca="false">SUM(K7,K15,K25,K30,K34)</f>
        <v>5297194</v>
      </c>
      <c r="L6" s="10" t="n">
        <f aca="false">SUM(L7,L15,L25,L30,L34)</f>
        <v>4726796</v>
      </c>
      <c r="M6" s="10" t="n">
        <f aca="false">SUM(M7,M15,M25,M30,M34)</f>
        <v>5415928</v>
      </c>
      <c r="N6" s="10" t="n">
        <f aca="false">SUM(N7,N15,N25,N30,N34)</f>
        <v>5923969</v>
      </c>
      <c r="O6" s="11" t="n">
        <f aca="false">SUM(O7,O15,O25,O30,O34)</f>
        <v>4104724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506125</v>
      </c>
      <c r="C7" s="15" t="n">
        <f aca="false">SUM(C8:C14)</f>
        <v>856473</v>
      </c>
      <c r="D7" s="15" t="n">
        <f aca="false">SUM(D8:D14)</f>
        <v>110121</v>
      </c>
      <c r="E7" s="15" t="n">
        <f aca="false">SUM(E8:E14)</f>
        <v>115123</v>
      </c>
      <c r="F7" s="15" t="n">
        <f aca="false">SUM(F8:F14)</f>
        <v>119492</v>
      </c>
      <c r="G7" s="15" t="n">
        <f aca="false">SUM(G8:G14)</f>
        <v>147213</v>
      </c>
      <c r="H7" s="15" t="n">
        <f aca="false">SUM(H8:H14)</f>
        <v>159650</v>
      </c>
      <c r="I7" s="15" t="n">
        <f aca="false">SUM(I8:I14)</f>
        <v>179836</v>
      </c>
      <c r="J7" s="15" t="n">
        <f aca="false">SUM(J8:J14)</f>
        <v>234882</v>
      </c>
      <c r="K7" s="15" t="n">
        <f aca="false">SUM(K8:K14)</f>
        <v>316617</v>
      </c>
      <c r="L7" s="15" t="n">
        <f aca="false">SUM(L8:L14)</f>
        <v>304960</v>
      </c>
      <c r="M7" s="15" t="n">
        <f aca="false">SUM(M8:M14)</f>
        <v>347922</v>
      </c>
      <c r="N7" s="15" t="n">
        <f aca="false">SUM(N8:N14)</f>
        <v>391596</v>
      </c>
      <c r="O7" s="16" t="n">
        <f aca="false">SUM(O8:O14)</f>
        <v>222240</v>
      </c>
    </row>
    <row r="8" s="21" customFormat="true" ht="12.75" hidden="false" customHeight="false" outlineLevel="0" collapsed="false">
      <c r="A8" s="17" t="s">
        <v>8</v>
      </c>
      <c r="B8" s="18" t="n">
        <v>185563</v>
      </c>
      <c r="C8" s="19" t="n">
        <v>43967</v>
      </c>
      <c r="D8" s="19" t="n">
        <v>5283</v>
      </c>
      <c r="E8" s="19" t="n">
        <v>5608</v>
      </c>
      <c r="F8" s="19" t="n">
        <v>5631</v>
      </c>
      <c r="G8" s="19" t="n">
        <v>6930</v>
      </c>
      <c r="H8" s="19" t="n">
        <v>7478</v>
      </c>
      <c r="I8" s="19" t="n">
        <v>9651</v>
      </c>
      <c r="J8" s="19" t="n">
        <v>11967</v>
      </c>
      <c r="K8" s="19" t="n">
        <v>17903</v>
      </c>
      <c r="L8" s="19" t="n">
        <v>18909</v>
      </c>
      <c r="M8" s="19" t="n">
        <v>21560</v>
      </c>
      <c r="N8" s="19" t="n">
        <v>20023</v>
      </c>
      <c r="O8" s="20" t="n">
        <v>10653</v>
      </c>
    </row>
    <row r="9" s="21" customFormat="true" ht="12.75" hidden="false" customHeight="false" outlineLevel="0" collapsed="false">
      <c r="A9" s="17" t="s">
        <v>9</v>
      </c>
      <c r="B9" s="18" t="n">
        <v>139485</v>
      </c>
      <c r="C9" s="19" t="n">
        <v>24355</v>
      </c>
      <c r="D9" s="19" t="n">
        <v>4412</v>
      </c>
      <c r="E9" s="19" t="n">
        <v>4248</v>
      </c>
      <c r="F9" s="19" t="n">
        <v>4525</v>
      </c>
      <c r="G9" s="19" t="n">
        <v>5540</v>
      </c>
      <c r="H9" s="19" t="n">
        <v>7287</v>
      </c>
      <c r="I9" s="19" t="n">
        <v>7559</v>
      </c>
      <c r="J9" s="19" t="n">
        <v>9476</v>
      </c>
      <c r="K9" s="19" t="n">
        <v>13538</v>
      </c>
      <c r="L9" s="19" t="n">
        <v>13223</v>
      </c>
      <c r="M9" s="19" t="n">
        <v>17433</v>
      </c>
      <c r="N9" s="19" t="n">
        <v>19587</v>
      </c>
      <c r="O9" s="20" t="n">
        <v>8302</v>
      </c>
    </row>
    <row r="10" s="21" customFormat="true" ht="12.75" hidden="false" customHeight="false" outlineLevel="0" collapsed="false">
      <c r="A10" s="17" t="s">
        <v>10</v>
      </c>
      <c r="B10" s="18" t="n">
        <v>633537</v>
      </c>
      <c r="C10" s="19" t="n">
        <v>173687</v>
      </c>
      <c r="D10" s="19" t="n">
        <v>18847</v>
      </c>
      <c r="E10" s="19" t="n">
        <v>19555</v>
      </c>
      <c r="F10" s="19" t="n">
        <v>18449</v>
      </c>
      <c r="G10" s="19" t="n">
        <v>26168</v>
      </c>
      <c r="H10" s="19" t="n">
        <v>33633</v>
      </c>
      <c r="I10" s="19" t="n">
        <v>32972</v>
      </c>
      <c r="J10" s="19" t="n">
        <v>42054</v>
      </c>
      <c r="K10" s="19" t="n">
        <v>52108</v>
      </c>
      <c r="L10" s="19" t="n">
        <v>53995</v>
      </c>
      <c r="M10" s="19" t="n">
        <v>60163</v>
      </c>
      <c r="N10" s="19" t="n">
        <v>67302</v>
      </c>
      <c r="O10" s="20" t="n">
        <v>34604</v>
      </c>
    </row>
    <row r="11" s="21" customFormat="true" ht="12.75" hidden="false" customHeight="false" outlineLevel="0" collapsed="false">
      <c r="A11" s="17" t="s">
        <v>11</v>
      </c>
      <c r="B11" s="18" t="n">
        <v>1233545</v>
      </c>
      <c r="C11" s="19" t="n">
        <v>267727</v>
      </c>
      <c r="D11" s="19" t="n">
        <v>36283</v>
      </c>
      <c r="E11" s="19" t="n">
        <v>38860</v>
      </c>
      <c r="F11" s="19" t="n">
        <v>43417</v>
      </c>
      <c r="G11" s="19" t="n">
        <v>52031</v>
      </c>
      <c r="H11" s="19" t="n">
        <v>54606</v>
      </c>
      <c r="I11" s="19" t="n">
        <v>61753</v>
      </c>
      <c r="J11" s="19" t="n">
        <v>83072</v>
      </c>
      <c r="K11" s="19" t="n">
        <v>113378</v>
      </c>
      <c r="L11" s="19" t="n">
        <v>109332</v>
      </c>
      <c r="M11" s="19" t="n">
        <v>126058</v>
      </c>
      <c r="N11" s="19" t="n">
        <v>153107</v>
      </c>
      <c r="O11" s="20" t="n">
        <v>93921</v>
      </c>
    </row>
    <row r="12" s="21" customFormat="true" ht="12.75" hidden="false" customHeight="false" outlineLevel="0" collapsed="false">
      <c r="A12" s="17" t="s">
        <v>12</v>
      </c>
      <c r="B12" s="18" t="n">
        <v>689690</v>
      </c>
      <c r="C12" s="19" t="n">
        <v>187484</v>
      </c>
      <c r="D12" s="19" t="n">
        <v>22256</v>
      </c>
      <c r="E12" s="19" t="n">
        <v>22096</v>
      </c>
      <c r="F12" s="19" t="n">
        <v>22812</v>
      </c>
      <c r="G12" s="19" t="n">
        <v>30573</v>
      </c>
      <c r="H12" s="19" t="n">
        <v>29459</v>
      </c>
      <c r="I12" s="19" t="n">
        <v>32996</v>
      </c>
      <c r="J12" s="19" t="n">
        <v>42378</v>
      </c>
      <c r="K12" s="19" t="n">
        <v>61701</v>
      </c>
      <c r="L12" s="19" t="n">
        <v>59074</v>
      </c>
      <c r="M12" s="19" t="n">
        <v>66009</v>
      </c>
      <c r="N12" s="19" t="n">
        <v>72585</v>
      </c>
      <c r="O12" s="20" t="n">
        <v>40267</v>
      </c>
    </row>
    <row r="13" s="21" customFormat="true" ht="12.75" hidden="false" customHeight="false" outlineLevel="0" collapsed="false">
      <c r="A13" s="17" t="s">
        <v>13</v>
      </c>
      <c r="B13" s="18" t="n">
        <v>149921</v>
      </c>
      <c r="C13" s="19" t="n">
        <v>42817</v>
      </c>
      <c r="D13" s="19" t="n">
        <v>5772</v>
      </c>
      <c r="E13" s="19" t="n">
        <v>5796</v>
      </c>
      <c r="F13" s="19" t="n">
        <v>4966</v>
      </c>
      <c r="G13" s="19" t="n">
        <v>5468</v>
      </c>
      <c r="H13" s="19" t="n">
        <v>6468</v>
      </c>
      <c r="I13" s="19" t="n">
        <v>7963</v>
      </c>
      <c r="J13" s="19" t="n">
        <v>10518</v>
      </c>
      <c r="K13" s="19" t="n">
        <v>13371</v>
      </c>
      <c r="L13" s="19" t="n">
        <v>12286</v>
      </c>
      <c r="M13" s="19" t="n">
        <v>13756</v>
      </c>
      <c r="N13" s="19" t="n">
        <v>13992</v>
      </c>
      <c r="O13" s="20" t="n">
        <v>6748</v>
      </c>
    </row>
    <row r="14" s="22" customFormat="true" ht="12.75" hidden="false" customHeight="false" outlineLevel="0" collapsed="false">
      <c r="A14" s="17" t="s">
        <v>14</v>
      </c>
      <c r="B14" s="18" t="n">
        <v>474384</v>
      </c>
      <c r="C14" s="19" t="n">
        <v>116436</v>
      </c>
      <c r="D14" s="19" t="n">
        <v>17268</v>
      </c>
      <c r="E14" s="19" t="n">
        <v>18960</v>
      </c>
      <c r="F14" s="19" t="n">
        <v>19692</v>
      </c>
      <c r="G14" s="19" t="n">
        <v>20503</v>
      </c>
      <c r="H14" s="19" t="n">
        <v>20719</v>
      </c>
      <c r="I14" s="19" t="n">
        <v>26942</v>
      </c>
      <c r="J14" s="19" t="n">
        <v>35417</v>
      </c>
      <c r="K14" s="19" t="n">
        <v>44618</v>
      </c>
      <c r="L14" s="19" t="n">
        <v>38141</v>
      </c>
      <c r="M14" s="19" t="n">
        <v>42943</v>
      </c>
      <c r="N14" s="19" t="n">
        <v>45000</v>
      </c>
      <c r="O14" s="20" t="n">
        <v>27745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717612</v>
      </c>
      <c r="C15" s="15" t="n">
        <f aca="false">SUM(C16:C24)</f>
        <v>3313894</v>
      </c>
      <c r="D15" s="15" t="n">
        <f aca="false">SUM(D16:D24)</f>
        <v>343845</v>
      </c>
      <c r="E15" s="15" t="n">
        <f aca="false">SUM(E16:E24)</f>
        <v>374248</v>
      </c>
      <c r="F15" s="15" t="n">
        <f aca="false">SUM(F16:F24)</f>
        <v>355232</v>
      </c>
      <c r="G15" s="15" t="n">
        <f aca="false">SUM(G16:G24)</f>
        <v>401262</v>
      </c>
      <c r="H15" s="15" t="n">
        <f aca="false">SUM(H16:H24)</f>
        <v>462825</v>
      </c>
      <c r="I15" s="15" t="n">
        <f aca="false">SUM(I16:I24)</f>
        <v>566551</v>
      </c>
      <c r="J15" s="15" t="n">
        <f aca="false">SUM(J16:J24)</f>
        <v>746693</v>
      </c>
      <c r="K15" s="15" t="n">
        <f aca="false">SUM(K16:K24)</f>
        <v>981512</v>
      </c>
      <c r="L15" s="15" t="n">
        <f aca="false">SUM(L16:L24)</f>
        <v>985548</v>
      </c>
      <c r="M15" s="15" t="n">
        <f aca="false">SUM(M16:M24)</f>
        <v>1168324</v>
      </c>
      <c r="N15" s="15" t="n">
        <f aca="false">SUM(N16:N24)</f>
        <v>1279135</v>
      </c>
      <c r="O15" s="16" t="n">
        <f aca="false">SUM(O16:O24)</f>
        <v>738543</v>
      </c>
    </row>
    <row r="16" s="13" customFormat="true" ht="13.5" hidden="false" customHeight="false" outlineLevel="0" collapsed="false">
      <c r="A16" s="17" t="s">
        <v>16</v>
      </c>
      <c r="B16" s="18" t="n">
        <v>545777</v>
      </c>
      <c r="C16" s="19" t="n">
        <v>150158</v>
      </c>
      <c r="D16" s="19" t="n">
        <v>15645</v>
      </c>
      <c r="E16" s="19" t="n">
        <v>18062</v>
      </c>
      <c r="F16" s="19" t="n">
        <v>19222</v>
      </c>
      <c r="G16" s="19" t="n">
        <v>18606</v>
      </c>
      <c r="H16" s="19" t="n">
        <v>21591</v>
      </c>
      <c r="I16" s="19" t="n">
        <v>26395</v>
      </c>
      <c r="J16" s="19" t="n">
        <v>33352</v>
      </c>
      <c r="K16" s="19" t="n">
        <v>42920</v>
      </c>
      <c r="L16" s="19" t="n">
        <v>46449</v>
      </c>
      <c r="M16" s="19" t="n">
        <v>53951</v>
      </c>
      <c r="N16" s="19" t="n">
        <v>60811</v>
      </c>
      <c r="O16" s="24" t="n">
        <v>38615</v>
      </c>
    </row>
    <row r="17" s="21" customFormat="true" ht="12.75" hidden="false" customHeight="false" outlineLevel="0" collapsed="false">
      <c r="A17" s="17" t="s">
        <v>17</v>
      </c>
      <c r="B17" s="18" t="n">
        <v>2825359</v>
      </c>
      <c r="C17" s="19" t="n">
        <v>809991</v>
      </c>
      <c r="D17" s="19" t="n">
        <v>85140</v>
      </c>
      <c r="E17" s="19" t="n">
        <v>93772</v>
      </c>
      <c r="F17" s="19" t="n">
        <v>90561</v>
      </c>
      <c r="G17" s="19" t="n">
        <v>102658</v>
      </c>
      <c r="H17" s="19" t="n">
        <v>117544</v>
      </c>
      <c r="I17" s="19" t="n">
        <v>135035</v>
      </c>
      <c r="J17" s="19" t="n">
        <v>181528</v>
      </c>
      <c r="K17" s="19" t="n">
        <v>248689</v>
      </c>
      <c r="L17" s="19" t="n">
        <v>236884</v>
      </c>
      <c r="M17" s="19" t="n">
        <v>267892</v>
      </c>
      <c r="N17" s="19" t="n">
        <v>283575</v>
      </c>
      <c r="O17" s="24" t="n">
        <v>172090</v>
      </c>
    </row>
    <row r="18" s="21" customFormat="true" ht="12.75" hidden="false" customHeight="false" outlineLevel="0" collapsed="false">
      <c r="A18" s="17" t="s">
        <v>18</v>
      </c>
      <c r="B18" s="18" t="n">
        <v>2118916</v>
      </c>
      <c r="C18" s="19" t="n">
        <v>654526</v>
      </c>
      <c r="D18" s="19" t="n">
        <v>64800</v>
      </c>
      <c r="E18" s="19" t="n">
        <v>69524</v>
      </c>
      <c r="F18" s="19" t="n">
        <v>62441</v>
      </c>
      <c r="G18" s="19" t="n">
        <v>70217</v>
      </c>
      <c r="H18" s="19" t="n">
        <v>78582</v>
      </c>
      <c r="I18" s="19" t="n">
        <v>102953</v>
      </c>
      <c r="J18" s="19" t="n">
        <v>128099</v>
      </c>
      <c r="K18" s="19" t="n">
        <v>162664</v>
      </c>
      <c r="L18" s="19" t="n">
        <v>168851</v>
      </c>
      <c r="M18" s="19" t="n">
        <v>201373</v>
      </c>
      <c r="N18" s="19" t="n">
        <v>227833</v>
      </c>
      <c r="O18" s="24" t="n">
        <v>127053</v>
      </c>
    </row>
    <row r="19" s="21" customFormat="true" ht="12.75" hidden="false" customHeight="false" outlineLevel="0" collapsed="false">
      <c r="A19" s="17" t="s">
        <v>19</v>
      </c>
      <c r="B19" s="18" t="n">
        <v>1055051</v>
      </c>
      <c r="C19" s="19" t="n">
        <v>180770</v>
      </c>
      <c r="D19" s="19" t="n">
        <v>25139</v>
      </c>
      <c r="E19" s="19" t="n">
        <v>27494</v>
      </c>
      <c r="F19" s="19" t="n">
        <v>31011</v>
      </c>
      <c r="G19" s="19" t="n">
        <v>37457</v>
      </c>
      <c r="H19" s="19" t="n">
        <v>46252</v>
      </c>
      <c r="I19" s="19" t="n">
        <v>54557</v>
      </c>
      <c r="J19" s="19" t="n">
        <v>74485</v>
      </c>
      <c r="K19" s="19" t="n">
        <v>101030</v>
      </c>
      <c r="L19" s="19" t="n">
        <v>107562</v>
      </c>
      <c r="M19" s="19" t="n">
        <v>134127</v>
      </c>
      <c r="N19" s="19" t="n">
        <v>155386</v>
      </c>
      <c r="O19" s="24" t="n">
        <v>79781</v>
      </c>
    </row>
    <row r="20" s="21" customFormat="true" ht="12.75" hidden="false" customHeight="false" outlineLevel="0" collapsed="false">
      <c r="A20" s="17" t="s">
        <v>20</v>
      </c>
      <c r="B20" s="18" t="n">
        <v>865397</v>
      </c>
      <c r="C20" s="19" t="n">
        <v>245142</v>
      </c>
      <c r="D20" s="19" t="n">
        <v>24219</v>
      </c>
      <c r="E20" s="19" t="n">
        <v>25499</v>
      </c>
      <c r="F20" s="19" t="n">
        <v>25631</v>
      </c>
      <c r="G20" s="19" t="n">
        <v>27367</v>
      </c>
      <c r="H20" s="19" t="n">
        <v>32405</v>
      </c>
      <c r="I20" s="19" t="n">
        <v>42309</v>
      </c>
      <c r="J20" s="19" t="n">
        <v>58032</v>
      </c>
      <c r="K20" s="19" t="n">
        <v>76194</v>
      </c>
      <c r="L20" s="19" t="n">
        <v>71023</v>
      </c>
      <c r="M20" s="19" t="n">
        <v>88792</v>
      </c>
      <c r="N20" s="19" t="n">
        <v>95734</v>
      </c>
      <c r="O20" s="24" t="n">
        <v>53050</v>
      </c>
    </row>
    <row r="21" s="21" customFormat="true" ht="12.75" hidden="false" customHeight="false" outlineLevel="0" collapsed="false">
      <c r="A21" s="17" t="s">
        <v>21</v>
      </c>
      <c r="B21" s="18" t="n">
        <v>2168157</v>
      </c>
      <c r="C21" s="19" t="n">
        <v>675084</v>
      </c>
      <c r="D21" s="19" t="n">
        <v>63081</v>
      </c>
      <c r="E21" s="19" t="n">
        <v>64297</v>
      </c>
      <c r="F21" s="19" t="n">
        <v>58491</v>
      </c>
      <c r="G21" s="19" t="n">
        <v>68225</v>
      </c>
      <c r="H21" s="19" t="n">
        <v>79339</v>
      </c>
      <c r="I21" s="19" t="n">
        <v>97940</v>
      </c>
      <c r="J21" s="19" t="n">
        <v>132862</v>
      </c>
      <c r="K21" s="19" t="n">
        <v>172442</v>
      </c>
      <c r="L21" s="19" t="n">
        <v>175421</v>
      </c>
      <c r="M21" s="19" t="n">
        <v>210965</v>
      </c>
      <c r="N21" s="19" t="n">
        <v>235823</v>
      </c>
      <c r="O21" s="24" t="n">
        <v>134187</v>
      </c>
    </row>
    <row r="22" s="21" customFormat="true" ht="12.75" hidden="false" customHeight="false" outlineLevel="0" collapsed="false">
      <c r="A22" s="17" t="s">
        <v>22</v>
      </c>
      <c r="B22" s="18" t="n">
        <v>744546</v>
      </c>
      <c r="C22" s="19" t="n">
        <v>171412</v>
      </c>
      <c r="D22" s="19" t="n">
        <v>21884</v>
      </c>
      <c r="E22" s="19" t="n">
        <v>24750</v>
      </c>
      <c r="F22" s="19" t="n">
        <v>25786</v>
      </c>
      <c r="G22" s="19" t="n">
        <v>26651</v>
      </c>
      <c r="H22" s="19" t="n">
        <v>32086</v>
      </c>
      <c r="I22" s="19" t="n">
        <v>38984</v>
      </c>
      <c r="J22" s="19" t="n">
        <v>44618</v>
      </c>
      <c r="K22" s="19" t="n">
        <v>65654</v>
      </c>
      <c r="L22" s="19" t="n">
        <v>69530</v>
      </c>
      <c r="M22" s="19" t="n">
        <v>83603</v>
      </c>
      <c r="N22" s="19" t="n">
        <v>87030</v>
      </c>
      <c r="O22" s="24" t="n">
        <v>52558</v>
      </c>
    </row>
    <row r="23" s="21" customFormat="true" ht="12.75" hidden="false" customHeight="false" outlineLevel="0" collapsed="false">
      <c r="A23" s="17" t="s">
        <v>23</v>
      </c>
      <c r="B23" s="18" t="n">
        <v>873287</v>
      </c>
      <c r="C23" s="19" t="n">
        <v>268278</v>
      </c>
      <c r="D23" s="19" t="n">
        <v>28668</v>
      </c>
      <c r="E23" s="19" t="n">
        <v>32959</v>
      </c>
      <c r="F23" s="19" t="n">
        <v>25452</v>
      </c>
      <c r="G23" s="19" t="n">
        <v>31601</v>
      </c>
      <c r="H23" s="19" t="n">
        <v>36016</v>
      </c>
      <c r="I23" s="19" t="n">
        <v>45926</v>
      </c>
      <c r="J23" s="19" t="n">
        <v>64243</v>
      </c>
      <c r="K23" s="19" t="n">
        <v>71547</v>
      </c>
      <c r="L23" s="19" t="n">
        <v>66123</v>
      </c>
      <c r="M23" s="19" t="n">
        <v>76866</v>
      </c>
      <c r="N23" s="19" t="n">
        <v>76809</v>
      </c>
      <c r="O23" s="24" t="n">
        <v>48799</v>
      </c>
    </row>
    <row r="24" s="21" customFormat="true" ht="12.75" hidden="false" customHeight="false" outlineLevel="0" collapsed="false">
      <c r="A24" s="17" t="s">
        <v>24</v>
      </c>
      <c r="B24" s="18" t="n">
        <v>521122</v>
      </c>
      <c r="C24" s="19" t="n">
        <v>158533</v>
      </c>
      <c r="D24" s="19" t="n">
        <v>15269</v>
      </c>
      <c r="E24" s="19" t="n">
        <v>17891</v>
      </c>
      <c r="F24" s="19" t="n">
        <v>16637</v>
      </c>
      <c r="G24" s="19" t="n">
        <v>18480</v>
      </c>
      <c r="H24" s="19" t="n">
        <v>19010</v>
      </c>
      <c r="I24" s="19" t="n">
        <v>22452</v>
      </c>
      <c r="J24" s="19" t="n">
        <v>29474</v>
      </c>
      <c r="K24" s="19" t="n">
        <v>40372</v>
      </c>
      <c r="L24" s="19" t="n">
        <v>43705</v>
      </c>
      <c r="M24" s="19" t="n">
        <v>50755</v>
      </c>
      <c r="N24" s="19" t="n">
        <v>56134</v>
      </c>
      <c r="O24" s="24" t="n">
        <v>32410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7898265</v>
      </c>
      <c r="C25" s="15" t="n">
        <f aca="false">SUM(C26:C29)</f>
        <v>16816446</v>
      </c>
      <c r="D25" s="15" t="n">
        <f aca="false">SUM(D26:D29)</f>
        <v>1164818</v>
      </c>
      <c r="E25" s="15" t="n">
        <f aca="false">SUM(E26:E29)</f>
        <v>1107375</v>
      </c>
      <c r="F25" s="15" t="n">
        <f aca="false">SUM(F26:F29)</f>
        <v>1047154</v>
      </c>
      <c r="G25" s="15" t="n">
        <f aca="false">SUM(G26:G29)</f>
        <v>1230969</v>
      </c>
      <c r="H25" s="15" t="n">
        <f aca="false">SUM(H26:H29)</f>
        <v>1384837</v>
      </c>
      <c r="I25" s="15" t="n">
        <f aca="false">SUM(I26:I29)</f>
        <v>1655832</v>
      </c>
      <c r="J25" s="15" t="n">
        <f aca="false">SUM(J26:J29)</f>
        <v>2148747</v>
      </c>
      <c r="K25" s="15" t="n">
        <f aca="false">SUM(K26:K29)</f>
        <v>2513991</v>
      </c>
      <c r="L25" s="15" t="n">
        <f aca="false">SUM(L26:L29)</f>
        <v>2138227</v>
      </c>
      <c r="M25" s="15" t="n">
        <f aca="false">SUM(M26:M29)</f>
        <v>2447647</v>
      </c>
      <c r="N25" s="15" t="n">
        <f aca="false">SUM(N26:N29)</f>
        <v>2671313</v>
      </c>
      <c r="O25" s="16" t="n">
        <f aca="false">SUM(O27:O30,O26)</f>
        <v>2180586</v>
      </c>
    </row>
    <row r="26" s="13" customFormat="true" ht="13.5" hidden="false" customHeight="false" outlineLevel="0" collapsed="false">
      <c r="A26" s="17" t="s">
        <v>26</v>
      </c>
      <c r="B26" s="18" t="n">
        <v>1460111</v>
      </c>
      <c r="C26" s="19" t="n">
        <v>506182</v>
      </c>
      <c r="D26" s="19" t="n">
        <v>45252</v>
      </c>
      <c r="E26" s="19" t="n">
        <v>45089</v>
      </c>
      <c r="F26" s="19" t="n">
        <v>43481</v>
      </c>
      <c r="G26" s="19" t="n">
        <v>52118</v>
      </c>
      <c r="H26" s="19" t="n">
        <v>57877</v>
      </c>
      <c r="I26" s="19" t="n">
        <v>70823</v>
      </c>
      <c r="J26" s="19" t="n">
        <v>97926</v>
      </c>
      <c r="K26" s="19" t="n">
        <v>120858</v>
      </c>
      <c r="L26" s="19" t="n">
        <v>102710</v>
      </c>
      <c r="M26" s="19" t="n">
        <v>111730</v>
      </c>
      <c r="N26" s="19" t="n">
        <v>126544</v>
      </c>
      <c r="O26" s="20" t="n">
        <v>79521</v>
      </c>
    </row>
    <row r="27" s="21" customFormat="true" ht="12.75" hidden="false" customHeight="false" outlineLevel="0" collapsed="false">
      <c r="A27" s="17" t="s">
        <v>27</v>
      </c>
      <c r="B27" s="18" t="n">
        <v>8197178</v>
      </c>
      <c r="C27" s="19" t="n">
        <v>3490590</v>
      </c>
      <c r="D27" s="19" t="n">
        <v>236955</v>
      </c>
      <c r="E27" s="19" t="n">
        <v>232200</v>
      </c>
      <c r="F27" s="19" t="n">
        <v>230581</v>
      </c>
      <c r="G27" s="19" t="n">
        <v>256623</v>
      </c>
      <c r="H27" s="19" t="n">
        <v>289235</v>
      </c>
      <c r="I27" s="19" t="n">
        <v>355642</v>
      </c>
      <c r="J27" s="19" t="n">
        <v>457318</v>
      </c>
      <c r="K27" s="19" t="n">
        <v>565855</v>
      </c>
      <c r="L27" s="19" t="n">
        <v>472291</v>
      </c>
      <c r="M27" s="19" t="n">
        <v>547584</v>
      </c>
      <c r="N27" s="19" t="n">
        <v>650176</v>
      </c>
      <c r="O27" s="20" t="n">
        <v>412128</v>
      </c>
    </row>
    <row r="28" s="21" customFormat="true" ht="12.75" hidden="false" customHeight="false" outlineLevel="0" collapsed="false">
      <c r="A28" s="17" t="s">
        <v>28</v>
      </c>
      <c r="B28" s="18" t="n">
        <v>5151846</v>
      </c>
      <c r="C28" s="19" t="n">
        <v>2316106</v>
      </c>
      <c r="D28" s="19" t="n">
        <v>170488</v>
      </c>
      <c r="E28" s="19" t="n">
        <v>166244</v>
      </c>
      <c r="F28" s="19" t="n">
        <v>140478</v>
      </c>
      <c r="G28" s="19" t="n">
        <v>164498</v>
      </c>
      <c r="H28" s="19" t="n">
        <v>173422</v>
      </c>
      <c r="I28" s="19" t="n">
        <v>201366</v>
      </c>
      <c r="J28" s="19" t="n">
        <v>272842</v>
      </c>
      <c r="K28" s="19" t="n">
        <v>325880</v>
      </c>
      <c r="L28" s="19" t="n">
        <v>299614</v>
      </c>
      <c r="M28" s="19" t="n">
        <v>341565</v>
      </c>
      <c r="N28" s="19" t="n">
        <v>365705</v>
      </c>
      <c r="O28" s="20" t="n">
        <v>213638</v>
      </c>
    </row>
    <row r="29" s="21" customFormat="true" ht="12.75" hidden="false" customHeight="false" outlineLevel="0" collapsed="false">
      <c r="A29" s="17" t="s">
        <v>29</v>
      </c>
      <c r="B29" s="18" t="n">
        <v>23089130</v>
      </c>
      <c r="C29" s="19" t="n">
        <v>10503568</v>
      </c>
      <c r="D29" s="19" t="n">
        <v>712123</v>
      </c>
      <c r="E29" s="19" t="n">
        <v>663842</v>
      </c>
      <c r="F29" s="19" t="n">
        <v>632614</v>
      </c>
      <c r="G29" s="19" t="n">
        <v>757730</v>
      </c>
      <c r="H29" s="19" t="n">
        <v>864303</v>
      </c>
      <c r="I29" s="19" t="n">
        <v>1028001</v>
      </c>
      <c r="J29" s="19" t="n">
        <v>1320661</v>
      </c>
      <c r="K29" s="19" t="n">
        <v>1501398</v>
      </c>
      <c r="L29" s="19" t="n">
        <v>1263612</v>
      </c>
      <c r="M29" s="19" t="n">
        <v>1446768</v>
      </c>
      <c r="N29" s="19" t="n">
        <v>1528888</v>
      </c>
      <c r="O29" s="20" t="n">
        <v>865622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5221367</v>
      </c>
      <c r="C30" s="15" t="n">
        <f aca="false">SUM(C31:C33)</f>
        <v>6915766</v>
      </c>
      <c r="D30" s="15" t="n">
        <f aca="false">SUM(D31:D33)</f>
        <v>501256</v>
      </c>
      <c r="E30" s="15" t="n">
        <f aca="false">SUM(E31:E33)</f>
        <v>488655</v>
      </c>
      <c r="F30" s="15" t="n">
        <f aca="false">SUM(F31:F33)</f>
        <v>505797</v>
      </c>
      <c r="G30" s="15" t="n">
        <f aca="false">SUM(G31:G33)</f>
        <v>569348</v>
      </c>
      <c r="H30" s="15" t="n">
        <f aca="false">SUM(H31:H33)</f>
        <v>578733</v>
      </c>
      <c r="I30" s="15" t="n">
        <f aca="false">SUM(I31:I33)</f>
        <v>626717</v>
      </c>
      <c r="J30" s="15" t="n">
        <f aca="false">SUM(J31:J33)</f>
        <v>777938</v>
      </c>
      <c r="K30" s="15" t="n">
        <f aca="false">SUM(K31:K33)</f>
        <v>928212</v>
      </c>
      <c r="L30" s="15" t="n">
        <f aca="false">SUM(L31:L33)</f>
        <v>816501</v>
      </c>
      <c r="M30" s="15" t="n">
        <f aca="false">SUM(M31:M33)</f>
        <v>907237</v>
      </c>
      <c r="N30" s="15" t="n">
        <f aca="false">SUM(N31:N33)</f>
        <v>995530</v>
      </c>
      <c r="O30" s="16" t="n">
        <f aca="false">SUM(O31:O33)</f>
        <v>609677</v>
      </c>
    </row>
    <row r="31" s="13" customFormat="true" ht="13.5" hidden="false" customHeight="false" outlineLevel="0" collapsed="false">
      <c r="A31" s="17" t="s">
        <v>31</v>
      </c>
      <c r="B31" s="18" t="n">
        <v>5881569</v>
      </c>
      <c r="C31" s="19" t="n">
        <v>2664585</v>
      </c>
      <c r="D31" s="19" t="n">
        <v>181240</v>
      </c>
      <c r="E31" s="19" t="n">
        <v>179020</v>
      </c>
      <c r="F31" s="19" t="n">
        <v>186884</v>
      </c>
      <c r="G31" s="19" t="n">
        <v>221156</v>
      </c>
      <c r="H31" s="19" t="n">
        <v>225167</v>
      </c>
      <c r="I31" s="19" t="n">
        <v>243647</v>
      </c>
      <c r="J31" s="19" t="n">
        <v>316647</v>
      </c>
      <c r="K31" s="19" t="n">
        <v>373422</v>
      </c>
      <c r="L31" s="19" t="n">
        <v>312237</v>
      </c>
      <c r="M31" s="19" t="n">
        <v>355427</v>
      </c>
      <c r="N31" s="19" t="n">
        <v>389647</v>
      </c>
      <c r="O31" s="24" t="n">
        <v>232490</v>
      </c>
    </row>
    <row r="32" s="22" customFormat="true" ht="12.75" hidden="false" customHeight="false" outlineLevel="0" collapsed="false">
      <c r="A32" s="17" t="s">
        <v>32</v>
      </c>
      <c r="B32" s="18" t="n">
        <v>5448226</v>
      </c>
      <c r="C32" s="19" t="n">
        <v>2733970</v>
      </c>
      <c r="D32" s="19" t="n">
        <v>180192</v>
      </c>
      <c r="E32" s="19" t="n">
        <v>169686</v>
      </c>
      <c r="F32" s="19" t="n">
        <v>176343</v>
      </c>
      <c r="G32" s="19" t="n">
        <v>190086</v>
      </c>
      <c r="H32" s="19" t="n">
        <v>182339</v>
      </c>
      <c r="I32" s="19" t="n">
        <v>197856</v>
      </c>
      <c r="J32" s="19" t="n">
        <v>239018</v>
      </c>
      <c r="K32" s="19" t="n">
        <v>299929</v>
      </c>
      <c r="L32" s="19" t="n">
        <v>267557</v>
      </c>
      <c r="M32" s="19" t="n">
        <v>286044</v>
      </c>
      <c r="N32" s="19" t="n">
        <v>320065</v>
      </c>
      <c r="O32" s="24" t="n">
        <v>205141</v>
      </c>
    </row>
    <row r="33" s="21" customFormat="true" ht="12.75" hidden="false" customHeight="false" outlineLevel="0" collapsed="false">
      <c r="A33" s="17" t="s">
        <v>33</v>
      </c>
      <c r="B33" s="18" t="n">
        <v>3891572</v>
      </c>
      <c r="C33" s="19" t="n">
        <v>1517211</v>
      </c>
      <c r="D33" s="19" t="n">
        <v>139824</v>
      </c>
      <c r="E33" s="19" t="n">
        <v>139949</v>
      </c>
      <c r="F33" s="19" t="n">
        <v>142570</v>
      </c>
      <c r="G33" s="19" t="n">
        <v>158106</v>
      </c>
      <c r="H33" s="19" t="n">
        <v>171227</v>
      </c>
      <c r="I33" s="19" t="n">
        <v>185214</v>
      </c>
      <c r="J33" s="19" t="n">
        <v>222273</v>
      </c>
      <c r="K33" s="19" t="n">
        <v>254861</v>
      </c>
      <c r="L33" s="19" t="n">
        <v>236707</v>
      </c>
      <c r="M33" s="19" t="n">
        <v>265766</v>
      </c>
      <c r="N33" s="19" t="n">
        <v>285818</v>
      </c>
      <c r="O33" s="24" t="n">
        <v>172046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836586</v>
      </c>
      <c r="C34" s="15" t="n">
        <f aca="false">SUM(C35:C38)</f>
        <v>2377053</v>
      </c>
      <c r="D34" s="15" t="n">
        <f aca="false">SUM(D35:D38)</f>
        <v>219905</v>
      </c>
      <c r="E34" s="15" t="n">
        <f aca="false">SUM(E35:E38)</f>
        <v>223683</v>
      </c>
      <c r="F34" s="15" t="n">
        <f aca="false">SUM(F35:F38)</f>
        <v>223122</v>
      </c>
      <c r="G34" s="15" t="n">
        <f aca="false">SUM(G35:G38)</f>
        <v>257498</v>
      </c>
      <c r="H34" s="15" t="n">
        <f aca="false">SUM(H35:H38)</f>
        <v>268184</v>
      </c>
      <c r="I34" s="15" t="n">
        <f aca="false">SUM(I35:I38)</f>
        <v>307876</v>
      </c>
      <c r="J34" s="15" t="n">
        <f aca="false">SUM(J35:J38)</f>
        <v>435972</v>
      </c>
      <c r="K34" s="15" t="n">
        <f aca="false">SUM(K35:K38)</f>
        <v>556862</v>
      </c>
      <c r="L34" s="15" t="n">
        <f aca="false">SUM(L35:L38)</f>
        <v>481560</v>
      </c>
      <c r="M34" s="15" t="n">
        <f aca="false">SUM(M35:M38)</f>
        <v>544798</v>
      </c>
      <c r="N34" s="15" t="n">
        <f aca="false">SUM(N35:N38)</f>
        <v>586395</v>
      </c>
      <c r="O34" s="16" t="n">
        <f aca="false">SUM(O35:O38)</f>
        <v>353678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407412</v>
      </c>
      <c r="C35" s="19" t="n">
        <v>434080</v>
      </c>
      <c r="D35" s="19" t="n">
        <v>40346</v>
      </c>
      <c r="E35" s="19" t="n">
        <v>39049</v>
      </c>
      <c r="F35" s="19" t="n">
        <v>39145</v>
      </c>
      <c r="G35" s="19" t="n">
        <v>46433</v>
      </c>
      <c r="H35" s="19" t="n">
        <v>51635</v>
      </c>
      <c r="I35" s="19" t="n">
        <v>68171</v>
      </c>
      <c r="J35" s="19" t="n">
        <v>92857</v>
      </c>
      <c r="K35" s="19" t="n">
        <v>116043</v>
      </c>
      <c r="L35" s="19" t="n">
        <v>119863</v>
      </c>
      <c r="M35" s="19" t="n">
        <v>134854</v>
      </c>
      <c r="N35" s="19" t="n">
        <v>135934</v>
      </c>
      <c r="O35" s="24" t="n">
        <v>89002</v>
      </c>
    </row>
    <row r="36" s="21" customFormat="true" ht="12.75" hidden="false" customHeight="false" outlineLevel="0" collapsed="false">
      <c r="A36" s="17" t="s">
        <v>36</v>
      </c>
      <c r="B36" s="18" t="n">
        <v>2882143</v>
      </c>
      <c r="C36" s="19" t="n">
        <v>1100506</v>
      </c>
      <c r="D36" s="19" t="n">
        <v>89584</v>
      </c>
      <c r="E36" s="19" t="n">
        <v>89816</v>
      </c>
      <c r="F36" s="19" t="n">
        <v>90040</v>
      </c>
      <c r="G36" s="19" t="n">
        <v>101305</v>
      </c>
      <c r="H36" s="19" t="n">
        <v>108722</v>
      </c>
      <c r="I36" s="19" t="n">
        <v>127758</v>
      </c>
      <c r="J36" s="19" t="n">
        <v>180250</v>
      </c>
      <c r="K36" s="19" t="n">
        <v>227575</v>
      </c>
      <c r="L36" s="19" t="n">
        <v>182267</v>
      </c>
      <c r="M36" s="19" t="n">
        <v>212230</v>
      </c>
      <c r="N36" s="19" t="n">
        <v>232871</v>
      </c>
      <c r="O36" s="24" t="n">
        <v>139219</v>
      </c>
    </row>
    <row r="37" s="21" customFormat="true" ht="12.75" hidden="false" customHeight="false" outlineLevel="0" collapsed="false">
      <c r="A37" s="17" t="s">
        <v>37</v>
      </c>
      <c r="B37" s="18" t="n">
        <v>1407294</v>
      </c>
      <c r="C37" s="19" t="n">
        <v>415561</v>
      </c>
      <c r="D37" s="19" t="n">
        <v>50272</v>
      </c>
      <c r="E37" s="19" t="n">
        <v>55265</v>
      </c>
      <c r="F37" s="19" t="n">
        <v>53657</v>
      </c>
      <c r="G37" s="19" t="n">
        <v>63513</v>
      </c>
      <c r="H37" s="19" t="n">
        <v>59159</v>
      </c>
      <c r="I37" s="19" t="n">
        <v>59369</v>
      </c>
      <c r="J37" s="19" t="n">
        <v>93236</v>
      </c>
      <c r="K37" s="19" t="n">
        <v>130824</v>
      </c>
      <c r="L37" s="19" t="n">
        <v>107745</v>
      </c>
      <c r="M37" s="19" t="n">
        <v>115089</v>
      </c>
      <c r="N37" s="19" t="n">
        <v>129126</v>
      </c>
      <c r="O37" s="24" t="n">
        <v>74478</v>
      </c>
    </row>
    <row r="38" s="22" customFormat="true" ht="13.5" hidden="false" customHeight="false" outlineLevel="0" collapsed="false">
      <c r="A38" s="26" t="s">
        <v>38</v>
      </c>
      <c r="B38" s="27" t="n">
        <v>1139737</v>
      </c>
      <c r="C38" s="28" t="n">
        <v>426906</v>
      </c>
      <c r="D38" s="28" t="n">
        <v>39703</v>
      </c>
      <c r="E38" s="28" t="n">
        <v>39553</v>
      </c>
      <c r="F38" s="28" t="n">
        <v>40280</v>
      </c>
      <c r="G38" s="28" t="n">
        <v>46247</v>
      </c>
      <c r="H38" s="28" t="n">
        <v>48668</v>
      </c>
      <c r="I38" s="28" t="n">
        <v>52578</v>
      </c>
      <c r="J38" s="28" t="n">
        <v>69629</v>
      </c>
      <c r="K38" s="28" t="n">
        <v>82420</v>
      </c>
      <c r="L38" s="28" t="n">
        <v>71685</v>
      </c>
      <c r="M38" s="28" t="n">
        <v>82625</v>
      </c>
      <c r="N38" s="28" t="n">
        <v>88464</v>
      </c>
      <c r="O38" s="29" t="n">
        <v>50979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4104724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 t="n">
        <v>3095096</v>
      </c>
      <c r="K6" s="10" t="n">
        <v>3551130</v>
      </c>
      <c r="L6" s="10" t="n">
        <v>4104724</v>
      </c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22240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 t="n">
        <v>167040</v>
      </c>
      <c r="K7" s="15" t="n">
        <v>192747</v>
      </c>
      <c r="L7" s="15" t="n">
        <v>222240</v>
      </c>
      <c r="M7" s="15"/>
      <c r="N7" s="15"/>
      <c r="O7" s="12"/>
      <c r="P7" s="39"/>
      <c r="Q7" s="12"/>
      <c r="R7" s="12"/>
      <c r="S7" s="40"/>
      <c r="T7" s="12"/>
    </row>
    <row r="8" s="21" customFormat="true" ht="13.5" hidden="false" customHeight="false" outlineLevel="0" collapsed="false">
      <c r="A8" s="17" t="s">
        <v>8</v>
      </c>
      <c r="B8" s="41" t="n">
        <v>10653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 t="n">
        <v>4402</v>
      </c>
      <c r="I8" s="19" t="n">
        <v>5949</v>
      </c>
      <c r="J8" s="19" t="n">
        <v>7716</v>
      </c>
      <c r="K8" s="19" t="n">
        <v>8996</v>
      </c>
      <c r="L8" s="19" t="n">
        <v>10653</v>
      </c>
      <c r="M8" s="19"/>
      <c r="N8" s="19"/>
      <c r="O8" s="39"/>
      <c r="P8" s="39"/>
      <c r="Q8" s="12"/>
      <c r="R8" s="12"/>
      <c r="S8" s="42"/>
      <c r="T8" s="39"/>
    </row>
    <row r="9" s="21" customFormat="true" ht="13.5" hidden="false" customHeight="false" outlineLevel="0" collapsed="false">
      <c r="A9" s="17" t="s">
        <v>9</v>
      </c>
      <c r="B9" s="41" t="n">
        <v>8302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 t="n">
        <v>3372</v>
      </c>
      <c r="I9" s="19" t="n">
        <v>4672</v>
      </c>
      <c r="J9" s="19" t="n">
        <v>5988</v>
      </c>
      <c r="K9" s="19" t="n">
        <v>6985</v>
      </c>
      <c r="L9" s="19" t="n">
        <v>8302</v>
      </c>
      <c r="M9" s="19"/>
      <c r="N9" s="19"/>
      <c r="O9" s="39"/>
      <c r="P9" s="39"/>
      <c r="Q9" s="12"/>
      <c r="R9" s="12"/>
      <c r="S9" s="42"/>
      <c r="T9" s="39"/>
    </row>
    <row r="10" s="21" customFormat="true" ht="13.5" hidden="false" customHeight="false" outlineLevel="0" collapsed="false">
      <c r="A10" s="17" t="s">
        <v>10</v>
      </c>
      <c r="B10" s="41" t="n">
        <v>34604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 t="n">
        <v>15586</v>
      </c>
      <c r="I10" s="19" t="n">
        <v>20213</v>
      </c>
      <c r="J10" s="19" t="n">
        <v>25708</v>
      </c>
      <c r="K10" s="19" t="n">
        <v>29792</v>
      </c>
      <c r="L10" s="19" t="n">
        <v>34604</v>
      </c>
      <c r="M10" s="19"/>
      <c r="N10" s="19"/>
      <c r="O10" s="39"/>
      <c r="P10" s="39"/>
      <c r="Q10" s="12"/>
      <c r="R10" s="12"/>
      <c r="S10" s="42"/>
      <c r="T10" s="39"/>
    </row>
    <row r="11" s="21" customFormat="true" ht="13.5" hidden="false" customHeight="false" outlineLevel="0" collapsed="false">
      <c r="A11" s="17" t="s">
        <v>11</v>
      </c>
      <c r="B11" s="41" t="n">
        <v>93921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 t="n">
        <v>44220</v>
      </c>
      <c r="I11" s="19" t="n">
        <v>57405</v>
      </c>
      <c r="J11" s="19" t="n">
        <v>71952</v>
      </c>
      <c r="K11" s="19" t="n">
        <v>82919</v>
      </c>
      <c r="L11" s="19" t="n">
        <v>93921</v>
      </c>
      <c r="M11" s="19"/>
      <c r="N11" s="19"/>
      <c r="O11" s="39"/>
      <c r="P11" s="39"/>
      <c r="Q11" s="12"/>
      <c r="R11" s="12"/>
      <c r="S11" s="42"/>
      <c r="T11" s="39"/>
    </row>
    <row r="12" s="21" customFormat="true" ht="13.5" hidden="false" customHeight="false" outlineLevel="0" collapsed="false">
      <c r="A12" s="17" t="s">
        <v>12</v>
      </c>
      <c r="B12" s="41" t="n">
        <v>40267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 t="n">
        <v>17869</v>
      </c>
      <c r="I12" s="19" t="n">
        <v>23734</v>
      </c>
      <c r="J12" s="19" t="n">
        <v>29945</v>
      </c>
      <c r="K12" s="19" t="n">
        <v>34424</v>
      </c>
      <c r="L12" s="19" t="n">
        <v>40267</v>
      </c>
      <c r="M12" s="19"/>
      <c r="N12" s="19"/>
      <c r="O12" s="39"/>
      <c r="P12" s="39"/>
      <c r="Q12" s="12"/>
      <c r="R12" s="12"/>
      <c r="S12" s="42"/>
      <c r="T12" s="39"/>
    </row>
    <row r="13" s="21" customFormat="true" ht="13.5" hidden="false" customHeight="false" outlineLevel="0" collapsed="false">
      <c r="A13" s="17" t="s">
        <v>13</v>
      </c>
      <c r="B13" s="41" t="n">
        <v>6748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 t="n">
        <v>2959</v>
      </c>
      <c r="I13" s="19" t="n">
        <v>3874</v>
      </c>
      <c r="J13" s="19" t="n">
        <v>4913</v>
      </c>
      <c r="K13" s="19" t="n">
        <v>5704</v>
      </c>
      <c r="L13" s="19" t="n">
        <v>6748</v>
      </c>
      <c r="M13" s="19"/>
      <c r="N13" s="19"/>
      <c r="O13" s="39"/>
      <c r="P13" s="39"/>
      <c r="Q13" s="12"/>
      <c r="R13" s="12"/>
      <c r="S13" s="42"/>
      <c r="T13" s="39"/>
    </row>
    <row r="14" s="22" customFormat="true" ht="13.5" hidden="false" customHeight="false" outlineLevel="0" collapsed="false">
      <c r="A14" s="17" t="s">
        <v>14</v>
      </c>
      <c r="B14" s="41" t="n">
        <v>27745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 t="n">
        <v>12812</v>
      </c>
      <c r="I14" s="19" t="n">
        <v>16680</v>
      </c>
      <c r="J14" s="19" t="n">
        <v>20818</v>
      </c>
      <c r="K14" s="19" t="n">
        <v>23927</v>
      </c>
      <c r="L14" s="19" t="n">
        <v>27745</v>
      </c>
      <c r="M14" s="19"/>
      <c r="N14" s="19"/>
      <c r="O14" s="39"/>
      <c r="P14" s="39"/>
      <c r="Q14" s="12"/>
      <c r="R14" s="12"/>
      <c r="S14" s="42"/>
      <c r="T14" s="39"/>
    </row>
    <row r="15" s="21" customFormat="true" ht="13.5" hidden="false" customHeight="false" outlineLevel="0" collapsed="false">
      <c r="A15" s="23" t="s">
        <v>15</v>
      </c>
      <c r="B15" s="43" t="n">
        <v>738543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 t="n">
        <v>555782</v>
      </c>
      <c r="K15" s="15" t="n">
        <v>639024</v>
      </c>
      <c r="L15" s="15" t="n">
        <v>738543</v>
      </c>
      <c r="M15" s="15"/>
      <c r="N15" s="15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38615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 t="n">
        <v>18370</v>
      </c>
      <c r="I16" s="19" t="n">
        <v>23618</v>
      </c>
      <c r="J16" s="19" t="n">
        <v>29266</v>
      </c>
      <c r="K16" s="19" t="n">
        <v>33633</v>
      </c>
      <c r="L16" s="19" t="n">
        <v>38615</v>
      </c>
      <c r="M16" s="19"/>
      <c r="N16" s="19"/>
      <c r="O16" s="39"/>
      <c r="P16" s="39"/>
      <c r="Q16" s="12"/>
      <c r="R16" s="12"/>
      <c r="S16" s="42"/>
      <c r="T16" s="39"/>
    </row>
    <row r="17" s="21" customFormat="true" ht="13.5" hidden="false" customHeight="false" outlineLevel="0" collapsed="false">
      <c r="A17" s="17" t="s">
        <v>17</v>
      </c>
      <c r="B17" s="44" t="n">
        <v>172090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 t="n">
        <v>78929</v>
      </c>
      <c r="I17" s="19" t="n">
        <v>102328</v>
      </c>
      <c r="J17" s="19" t="n">
        <v>129241</v>
      </c>
      <c r="K17" s="19" t="n">
        <v>148962</v>
      </c>
      <c r="L17" s="19" t="n">
        <v>172090</v>
      </c>
      <c r="M17" s="19"/>
      <c r="N17" s="19"/>
      <c r="O17" s="39"/>
      <c r="P17" s="39"/>
      <c r="Q17" s="12"/>
      <c r="R17" s="12"/>
      <c r="S17" s="42"/>
      <c r="T17" s="39"/>
    </row>
    <row r="18" s="21" customFormat="true" ht="13.5" hidden="false" customHeight="false" outlineLevel="0" collapsed="false">
      <c r="A18" s="17" t="s">
        <v>18</v>
      </c>
      <c r="B18" s="44" t="n">
        <v>127053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 t="n">
        <v>59069</v>
      </c>
      <c r="I18" s="19" t="n">
        <v>76637</v>
      </c>
      <c r="J18" s="19" t="n">
        <v>95309</v>
      </c>
      <c r="K18" s="19" t="n">
        <v>109702</v>
      </c>
      <c r="L18" s="19" t="n">
        <v>127053</v>
      </c>
      <c r="M18" s="19"/>
      <c r="N18" s="19"/>
      <c r="O18" s="39"/>
      <c r="P18" s="39"/>
      <c r="Q18" s="12"/>
      <c r="R18" s="12"/>
      <c r="S18" s="42"/>
      <c r="T18" s="39"/>
    </row>
    <row r="19" s="21" customFormat="true" ht="13.5" hidden="false" customHeight="false" outlineLevel="0" collapsed="false">
      <c r="A19" s="17" t="s">
        <v>19</v>
      </c>
      <c r="B19" s="44" t="n">
        <v>79781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 t="n">
        <v>35169</v>
      </c>
      <c r="I19" s="19" t="n">
        <v>46734</v>
      </c>
      <c r="J19" s="19" t="n">
        <v>59597</v>
      </c>
      <c r="K19" s="19" t="n">
        <v>69293</v>
      </c>
      <c r="L19" s="19" t="n">
        <v>79781</v>
      </c>
      <c r="M19" s="19"/>
      <c r="N19" s="19"/>
      <c r="O19" s="39"/>
      <c r="P19" s="39"/>
      <c r="Q19" s="12"/>
      <c r="R19" s="12"/>
      <c r="S19" s="42"/>
      <c r="T19" s="39"/>
    </row>
    <row r="20" s="21" customFormat="true" ht="13.5" hidden="false" customHeight="false" outlineLevel="0" collapsed="false">
      <c r="A20" s="17" t="s">
        <v>20</v>
      </c>
      <c r="B20" s="44" t="n">
        <v>53050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 t="n">
        <v>25667</v>
      </c>
      <c r="I20" s="19" t="n">
        <v>32773</v>
      </c>
      <c r="J20" s="19" t="n">
        <v>40403</v>
      </c>
      <c r="K20" s="19" t="n">
        <v>45972</v>
      </c>
      <c r="L20" s="19" t="n">
        <v>53050</v>
      </c>
      <c r="M20" s="19"/>
      <c r="N20" s="19"/>
      <c r="O20" s="39"/>
      <c r="P20" s="39"/>
      <c r="Q20" s="12"/>
      <c r="R20" s="12"/>
      <c r="S20" s="42"/>
      <c r="T20" s="39"/>
    </row>
    <row r="21" s="21" customFormat="true" ht="13.5" hidden="false" customHeight="false" outlineLevel="0" collapsed="false">
      <c r="A21" s="17" t="s">
        <v>21</v>
      </c>
      <c r="B21" s="44" t="n">
        <v>134187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 t="n">
        <v>62749</v>
      </c>
      <c r="I21" s="19" t="n">
        <v>80423</v>
      </c>
      <c r="J21" s="19" t="n">
        <v>100841</v>
      </c>
      <c r="K21" s="19" t="n">
        <v>115956</v>
      </c>
      <c r="L21" s="19" t="n">
        <v>134187</v>
      </c>
      <c r="M21" s="19"/>
      <c r="N21" s="19"/>
      <c r="O21" s="39"/>
      <c r="P21" s="39"/>
      <c r="Q21" s="12"/>
      <c r="R21" s="12"/>
      <c r="S21" s="42"/>
      <c r="T21" s="39"/>
    </row>
    <row r="22" s="21" customFormat="true" ht="13.5" hidden="false" customHeight="false" outlineLevel="0" collapsed="false">
      <c r="A22" s="17" t="s">
        <v>22</v>
      </c>
      <c r="B22" s="44" t="n">
        <v>52558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 t="n">
        <v>25030</v>
      </c>
      <c r="I22" s="19" t="n">
        <v>31662</v>
      </c>
      <c r="J22" s="19" t="n">
        <v>39203</v>
      </c>
      <c r="K22" s="19" t="n">
        <v>45168</v>
      </c>
      <c r="L22" s="19" t="n">
        <v>52558</v>
      </c>
      <c r="M22" s="19"/>
      <c r="N22" s="19"/>
      <c r="O22" s="39"/>
      <c r="P22" s="39"/>
      <c r="Q22" s="12"/>
      <c r="R22" s="12"/>
      <c r="S22" s="42"/>
      <c r="T22" s="39"/>
    </row>
    <row r="23" s="21" customFormat="true" ht="13.5" hidden="false" customHeight="false" outlineLevel="0" collapsed="false">
      <c r="A23" s="17" t="s">
        <v>23</v>
      </c>
      <c r="B23" s="44" t="n">
        <v>48799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 t="n">
        <v>23016</v>
      </c>
      <c r="I23" s="19" t="n">
        <v>29836</v>
      </c>
      <c r="J23" s="19" t="n">
        <v>37089</v>
      </c>
      <c r="K23" s="19" t="n">
        <v>42137</v>
      </c>
      <c r="L23" s="19" t="n">
        <v>48799</v>
      </c>
      <c r="M23" s="19"/>
      <c r="N23" s="19"/>
      <c r="O23" s="39"/>
      <c r="P23" s="39"/>
      <c r="Q23" s="12"/>
      <c r="R23" s="12"/>
      <c r="S23" s="42"/>
      <c r="T23" s="39"/>
    </row>
    <row r="24" s="21" customFormat="true" ht="13.5" hidden="false" customHeight="false" outlineLevel="0" collapsed="false">
      <c r="A24" s="17" t="s">
        <v>24</v>
      </c>
      <c r="B24" s="44" t="n">
        <v>32410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 t="n">
        <v>15719</v>
      </c>
      <c r="I24" s="19" t="n">
        <v>20051</v>
      </c>
      <c r="J24" s="19" t="n">
        <v>24833</v>
      </c>
      <c r="K24" s="19" t="n">
        <v>28201</v>
      </c>
      <c r="L24" s="19" t="n">
        <v>32410</v>
      </c>
      <c r="M24" s="19"/>
      <c r="N24" s="19"/>
      <c r="O24" s="39"/>
      <c r="P24" s="39"/>
      <c r="Q24" s="12"/>
      <c r="R24" s="12"/>
      <c r="S24" s="42"/>
      <c r="T24" s="39"/>
    </row>
    <row r="25" s="21" customFormat="true" ht="13.5" hidden="false" customHeight="false" outlineLevel="0" collapsed="false">
      <c r="A25" s="23" t="s">
        <v>25</v>
      </c>
      <c r="B25" s="43" t="n">
        <v>2180586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 t="n">
        <v>1644203</v>
      </c>
      <c r="K25" s="15" t="n">
        <v>1887787</v>
      </c>
      <c r="L25" s="15" t="n">
        <v>2180586</v>
      </c>
      <c r="M25" s="15"/>
      <c r="N25" s="15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79521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 t="n">
        <v>37719</v>
      </c>
      <c r="I26" s="19" t="n">
        <v>48720</v>
      </c>
      <c r="J26" s="19" t="n">
        <v>60764</v>
      </c>
      <c r="K26" s="19" t="n">
        <v>69379</v>
      </c>
      <c r="L26" s="19" t="n">
        <v>79521</v>
      </c>
      <c r="M26" s="19"/>
      <c r="N26" s="19"/>
      <c r="O26" s="39"/>
      <c r="P26" s="39"/>
      <c r="Q26" s="12"/>
      <c r="R26" s="12"/>
      <c r="S26" s="42"/>
      <c r="T26" s="39"/>
    </row>
    <row r="27" s="21" customFormat="true" ht="13.5" hidden="false" customHeight="false" outlineLevel="0" collapsed="false">
      <c r="A27" s="17" t="s">
        <v>27</v>
      </c>
      <c r="B27" s="44" t="n">
        <v>412128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 t="n">
        <v>190542</v>
      </c>
      <c r="I27" s="19" t="n">
        <v>247948</v>
      </c>
      <c r="J27" s="19" t="n">
        <v>311596</v>
      </c>
      <c r="K27" s="19" t="n">
        <v>357165</v>
      </c>
      <c r="L27" s="19" t="n">
        <v>412128</v>
      </c>
      <c r="M27" s="19"/>
      <c r="N27" s="19"/>
      <c r="O27" s="39"/>
      <c r="P27" s="39"/>
      <c r="Q27" s="12"/>
      <c r="R27" s="12"/>
      <c r="S27" s="42"/>
      <c r="T27" s="39"/>
    </row>
    <row r="28" s="21" customFormat="true" ht="13.5" hidden="false" customHeight="false" outlineLevel="0" collapsed="false">
      <c r="A28" s="17" t="s">
        <v>28</v>
      </c>
      <c r="B28" s="44" t="n">
        <v>213638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 t="n">
        <v>90245</v>
      </c>
      <c r="I28" s="19" t="n">
        <v>121787</v>
      </c>
      <c r="J28" s="19" t="n">
        <v>155190</v>
      </c>
      <c r="K28" s="19" t="n">
        <v>184514</v>
      </c>
      <c r="L28" s="19" t="n">
        <v>213638</v>
      </c>
      <c r="M28" s="19"/>
      <c r="N28" s="19"/>
      <c r="O28" s="39"/>
      <c r="P28" s="39"/>
      <c r="Q28" s="12"/>
      <c r="R28" s="12"/>
      <c r="S28" s="42"/>
      <c r="T28" s="39"/>
    </row>
    <row r="29" s="21" customFormat="true" ht="13.5" hidden="false" customHeight="false" outlineLevel="0" collapsed="false">
      <c r="A29" s="17" t="s">
        <v>29</v>
      </c>
      <c r="B29" s="44" t="n">
        <v>865622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 t="n">
        <v>407092</v>
      </c>
      <c r="I29" s="19" t="n">
        <v>519464</v>
      </c>
      <c r="J29" s="19" t="n">
        <v>654673</v>
      </c>
      <c r="K29" s="19" t="n">
        <v>750789</v>
      </c>
      <c r="L29" s="19" t="n">
        <v>865622</v>
      </c>
      <c r="M29" s="19"/>
      <c r="N29" s="19"/>
      <c r="O29" s="39"/>
      <c r="P29" s="39"/>
      <c r="Q29" s="12"/>
      <c r="R29" s="12"/>
      <c r="S29" s="42"/>
      <c r="T29" s="39"/>
    </row>
    <row r="30" s="21" customFormat="true" ht="13.5" hidden="false" customHeight="false" outlineLevel="0" collapsed="false">
      <c r="A30" s="23" t="s">
        <v>30</v>
      </c>
      <c r="B30" s="43" t="n">
        <v>609677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 t="n">
        <v>461980</v>
      </c>
      <c r="K30" s="15" t="n">
        <v>525940</v>
      </c>
      <c r="L30" s="15" t="n">
        <v>609677</v>
      </c>
      <c r="M30" s="15"/>
      <c r="N30" s="15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232490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 t="n">
        <v>106715</v>
      </c>
      <c r="I31" s="19" t="n">
        <v>139111</v>
      </c>
      <c r="J31" s="19" t="n">
        <v>174352</v>
      </c>
      <c r="K31" s="19" t="n">
        <v>200005</v>
      </c>
      <c r="L31" s="19" t="n">
        <v>232490</v>
      </c>
      <c r="M31" s="19"/>
      <c r="N31" s="19"/>
      <c r="O31" s="39"/>
      <c r="P31" s="39"/>
      <c r="Q31" s="12"/>
      <c r="R31" s="12"/>
      <c r="S31" s="42"/>
      <c r="T31" s="39"/>
    </row>
    <row r="32" s="22" customFormat="true" ht="13.5" hidden="false" customHeight="false" outlineLevel="0" collapsed="false">
      <c r="A32" s="17" t="s">
        <v>32</v>
      </c>
      <c r="B32" s="44" t="n">
        <v>205141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 t="n">
        <v>95075</v>
      </c>
      <c r="I32" s="19" t="n">
        <v>122382</v>
      </c>
      <c r="J32" s="19" t="n">
        <v>155814</v>
      </c>
      <c r="K32" s="19" t="n">
        <v>176844</v>
      </c>
      <c r="L32" s="19" t="n">
        <v>205141</v>
      </c>
      <c r="M32" s="19"/>
      <c r="N32" s="19"/>
      <c r="O32" s="39"/>
      <c r="P32" s="39"/>
      <c r="Q32" s="12"/>
      <c r="R32" s="12"/>
      <c r="S32" s="42"/>
      <c r="T32" s="39"/>
    </row>
    <row r="33" s="21" customFormat="true" ht="13.5" hidden="false" customHeight="false" outlineLevel="0" collapsed="false">
      <c r="A33" s="17" t="s">
        <v>33</v>
      </c>
      <c r="B33" s="44" t="n">
        <v>172046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 t="n">
        <v>83580</v>
      </c>
      <c r="I33" s="19" t="n">
        <v>105714</v>
      </c>
      <c r="J33" s="19" t="n">
        <v>131814</v>
      </c>
      <c r="K33" s="19" t="n">
        <v>149091</v>
      </c>
      <c r="L33" s="19" t="n">
        <v>172046</v>
      </c>
      <c r="M33" s="19"/>
      <c r="N33" s="19"/>
      <c r="O33" s="39"/>
      <c r="P33" s="39"/>
      <c r="Q33" s="12"/>
      <c r="R33" s="12"/>
      <c r="S33" s="42"/>
      <c r="T33" s="39"/>
    </row>
    <row r="34" s="21" customFormat="true" ht="13.5" hidden="false" customHeight="false" outlineLevel="0" collapsed="false">
      <c r="A34" s="23" t="s">
        <v>34</v>
      </c>
      <c r="B34" s="43" t="n">
        <v>353678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 t="n">
        <v>266091</v>
      </c>
      <c r="K34" s="15" t="n">
        <v>305632</v>
      </c>
      <c r="L34" s="15" t="n">
        <v>353678</v>
      </c>
      <c r="M34" s="15"/>
      <c r="N34" s="15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89002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 t="n">
        <v>39587</v>
      </c>
      <c r="I35" s="19" t="n">
        <v>51974</v>
      </c>
      <c r="J35" s="19" t="n">
        <v>66768</v>
      </c>
      <c r="K35" s="19" t="n">
        <v>77403</v>
      </c>
      <c r="L35" s="19" t="n">
        <v>89002</v>
      </c>
      <c r="M35" s="19"/>
      <c r="N35" s="19"/>
      <c r="O35" s="39"/>
      <c r="P35" s="39"/>
      <c r="Q35" s="12"/>
      <c r="R35" s="12"/>
      <c r="S35" s="42"/>
      <c r="T35" s="39"/>
    </row>
    <row r="36" s="21" customFormat="true" ht="13.5" hidden="false" customHeight="false" outlineLevel="0" collapsed="false">
      <c r="A36" s="17" t="s">
        <v>36</v>
      </c>
      <c r="B36" s="44" t="n">
        <v>139219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 t="n">
        <v>65485</v>
      </c>
      <c r="I36" s="19" t="n">
        <v>84360</v>
      </c>
      <c r="J36" s="19" t="n">
        <v>105904</v>
      </c>
      <c r="K36" s="19" t="n">
        <v>120792</v>
      </c>
      <c r="L36" s="19" t="n">
        <v>139219</v>
      </c>
      <c r="M36" s="19"/>
      <c r="N36" s="19"/>
      <c r="O36" s="39"/>
      <c r="P36" s="39"/>
      <c r="Q36" s="12"/>
      <c r="R36" s="12"/>
      <c r="S36" s="42"/>
      <c r="T36" s="39"/>
    </row>
    <row r="37" s="21" customFormat="true" ht="13.5" hidden="false" customHeight="false" outlineLevel="0" collapsed="false">
      <c r="A37" s="17" t="s">
        <v>37</v>
      </c>
      <c r="B37" s="44" t="n">
        <v>74478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 t="n">
        <v>33338</v>
      </c>
      <c r="I37" s="19" t="n">
        <v>43840</v>
      </c>
      <c r="J37" s="19" t="n">
        <v>55322</v>
      </c>
      <c r="K37" s="19" t="n">
        <v>63603</v>
      </c>
      <c r="L37" s="19" t="n">
        <v>74478</v>
      </c>
      <c r="M37" s="19"/>
      <c r="N37" s="19"/>
      <c r="O37" s="39"/>
      <c r="P37" s="39"/>
      <c r="Q37" s="12"/>
      <c r="R37" s="12"/>
      <c r="S37" s="42"/>
      <c r="T37" s="39"/>
    </row>
    <row r="38" s="22" customFormat="true" ht="14.25" hidden="false" customHeight="false" outlineLevel="0" collapsed="false">
      <c r="A38" s="26" t="s">
        <v>38</v>
      </c>
      <c r="B38" s="46" t="n">
        <v>50979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 t="n">
        <v>38097</v>
      </c>
      <c r="K38" s="28" t="n">
        <v>43834</v>
      </c>
      <c r="L38" s="28" t="n">
        <v>50979</v>
      </c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28:39Z</dcterms:modified>
  <cp:revision>0</cp:revision>
  <dc:subject/>
  <dc:title/>
</cp:coreProperties>
</file>